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RAB CENTER FOR PHARM.&amp; CHEMICALS</t>
  </si>
  <si>
    <t xml:space="preserve">المركز العربي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2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55</v>
      </c>
      <c r="F6" s="15" t="n">
        <v>1.91</v>
      </c>
      <c r="G6" s="15" t="n">
        <v>1.87</v>
      </c>
      <c r="H6" s="15" t="n">
        <v>2.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144227.41</v>
      </c>
      <c r="F7" s="17" t="n">
        <v>923316.76</v>
      </c>
      <c r="G7" s="17" t="n">
        <v>3173452.08</v>
      </c>
      <c r="H7" s="17" t="n">
        <v>98416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34139</v>
      </c>
      <c r="F8" s="17" t="n">
        <v>385197</v>
      </c>
      <c r="G8" s="17" t="n">
        <v>1018253</v>
      </c>
      <c r="H8" s="17" t="n">
        <v>34464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588</v>
      </c>
      <c r="F9" s="17" t="n">
        <v>631</v>
      </c>
      <c r="G9" s="17" t="n">
        <v>484</v>
      </c>
      <c r="H9" s="17" t="n">
        <v>68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</v>
      </c>
      <c r="F10" s="17" t="n">
        <v>5000000</v>
      </c>
      <c r="G10" s="17" t="n">
        <v>5000000</v>
      </c>
      <c r="H10" s="17" t="n">
        <v>5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7750000</v>
      </c>
      <c r="F11" s="17" t="n">
        <v>9550000</v>
      </c>
      <c r="G11" s="17" t="n">
        <v>9350000</v>
      </c>
      <c r="H11" s="17" t="n">
        <v>14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61418</v>
      </c>
      <c r="F16" s="28" t="n">
        <v>735369</v>
      </c>
      <c r="G16" s="28" t="n">
        <v>1026998</v>
      </c>
      <c r="H16" s="28" t="n">
        <v>18929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557917</v>
      </c>
      <c r="F17" s="30" t="n">
        <v>971084</v>
      </c>
      <c r="G17" s="30" t="n">
        <v>416332</v>
      </c>
      <c r="H17" s="30" t="n">
        <v>853451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7000</v>
      </c>
      <c r="F19" s="30" t="n">
        <v>4135</v>
      </c>
      <c r="G19" s="30" t="n">
        <v>9197</v>
      </c>
      <c r="H19" s="30" t="n">
        <v>147484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504137</v>
      </c>
      <c r="F20" s="30" t="n">
        <v>623428</v>
      </c>
      <c r="G20" s="30" t="n">
        <v>417560</v>
      </c>
      <c r="H20" s="30" t="n">
        <v>605745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370046</v>
      </c>
      <c r="F21" s="30" t="n">
        <v>336261</v>
      </c>
      <c r="G21" s="30" t="n">
        <v>605192</v>
      </c>
      <c r="H21" s="30" t="n">
        <v>498255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070665</v>
      </c>
      <c r="F23" s="30" t="n">
        <v>3577694</v>
      </c>
      <c r="G23" s="30" t="n">
        <v>3309529</v>
      </c>
      <c r="H23" s="30" t="n">
        <v>4143802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242461</v>
      </c>
      <c r="F24" s="30" t="n">
        <v>2260162</v>
      </c>
      <c r="G24" s="30" t="n">
        <v>2230400</v>
      </c>
      <c r="H24" s="30" t="n">
        <v>2127997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172771</v>
      </c>
      <c r="F25" s="30" t="n">
        <v>2429429</v>
      </c>
      <c r="G25" s="30" t="n">
        <v>2520210</v>
      </c>
      <c r="H25" s="30" t="n">
        <v>2511251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172771</v>
      </c>
      <c r="F28" s="30" t="n">
        <v>2429429</v>
      </c>
      <c r="G28" s="30" t="n">
        <v>2520210</v>
      </c>
      <c r="H28" s="30" t="n">
        <v>251125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7485897</v>
      </c>
      <c r="F30" s="33" t="n">
        <v>8267285</v>
      </c>
      <c r="G30" s="33" t="n">
        <v>8060139</v>
      </c>
      <c r="H30" s="33" t="n">
        <v>878305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0905</v>
      </c>
      <c r="F35" s="28" t="n">
        <v>81475</v>
      </c>
      <c r="G35" s="28" t="n">
        <v>86846</v>
      </c>
      <c r="H35" s="28" t="n">
        <v>19791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50014</v>
      </c>
      <c r="F39" s="30" t="n">
        <v>570317</v>
      </c>
      <c r="G39" s="30" t="n">
        <v>445764</v>
      </c>
      <c r="H39" s="30" t="n">
        <v>727922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50014</v>
      </c>
      <c r="F43" s="33" t="n">
        <v>570317</v>
      </c>
      <c r="G43" s="33" t="n">
        <v>445764</v>
      </c>
      <c r="H43" s="33" t="n">
        <v>727922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0</v>
      </c>
      <c r="F46" s="28" t="n">
        <v>5000000</v>
      </c>
      <c r="G46" s="28" t="n">
        <v>5000000</v>
      </c>
      <c r="H46" s="28" t="n">
        <v>5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0</v>
      </c>
      <c r="F47" s="30" t="n">
        <v>5000000</v>
      </c>
      <c r="G47" s="30" t="n">
        <v>5000000</v>
      </c>
      <c r="H47" s="30" t="n">
        <v>5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0</v>
      </c>
      <c r="F48" s="30" t="n">
        <v>5000000</v>
      </c>
      <c r="G48" s="30" t="n">
        <v>5000000</v>
      </c>
      <c r="H48" s="30" t="n">
        <v>5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96889</v>
      </c>
      <c r="F49" s="30" t="n">
        <v>1096889</v>
      </c>
      <c r="G49" s="30" t="n">
        <v>1087740</v>
      </c>
      <c r="H49" s="30" t="n">
        <v>108774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796348</v>
      </c>
      <c r="F50" s="30" t="n">
        <v>796348</v>
      </c>
      <c r="G50" s="30" t="n">
        <v>787199</v>
      </c>
      <c r="H50" s="30" t="n">
        <v>787199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300000</v>
      </c>
      <c r="F52" s="30" t="n">
        <v>300000</v>
      </c>
      <c r="G52" s="30" t="n">
        <v>300000</v>
      </c>
      <c r="H52" s="30" t="n">
        <v>30000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250000</v>
      </c>
      <c r="G55" s="30" t="n">
        <v>0</v>
      </c>
      <c r="H55" s="30" t="n">
        <v>25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57354</v>
      </c>
      <c r="F58" s="30" t="n">
        <v>253731</v>
      </c>
      <c r="G58" s="30" t="n">
        <v>439436</v>
      </c>
      <c r="H58" s="30" t="n">
        <v>63018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135883</v>
      </c>
      <c r="F59" s="30" t="n">
        <v>7696968</v>
      </c>
      <c r="G59" s="30" t="n">
        <v>7614375</v>
      </c>
      <c r="H59" s="30" t="n">
        <v>805512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7485897</v>
      </c>
      <c r="F61" s="33" t="n">
        <v>8267285</v>
      </c>
      <c r="G61" s="33" t="n">
        <v>8060139</v>
      </c>
      <c r="H61" s="33" t="n">
        <v>878305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477401</v>
      </c>
      <c r="F65" s="28" t="n">
        <v>1370971</v>
      </c>
      <c r="G65" s="28" t="n">
        <v>1463778</v>
      </c>
      <c r="H65" s="28" t="n">
        <v>158246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196146</v>
      </c>
      <c r="F66" s="30" t="n">
        <v>1207573</v>
      </c>
      <c r="G66" s="30" t="n">
        <v>1261745</v>
      </c>
      <c r="H66" s="30" t="n">
        <v>134382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81255</v>
      </c>
      <c r="F67" s="30" t="n">
        <v>163398</v>
      </c>
      <c r="G67" s="30" t="n">
        <v>202033</v>
      </c>
      <c r="H67" s="30" t="n">
        <v>23863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47942</v>
      </c>
      <c r="F68" s="30" t="n">
        <v>249902</v>
      </c>
      <c r="G68" s="30" t="n">
        <v>349476</v>
      </c>
      <c r="H68" s="30" t="n">
        <v>31502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16599</v>
      </c>
      <c r="F69" s="30" t="n">
        <v>123543</v>
      </c>
      <c r="G69" s="30" t="n">
        <v>172180</v>
      </c>
      <c r="H69" s="30" t="n">
        <v>90625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56600</v>
      </c>
      <c r="F70" s="30" t="n">
        <v>259609</v>
      </c>
      <c r="G70" s="30" t="n">
        <v>247104</v>
      </c>
      <c r="H70" s="30" t="n">
        <v>26835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245127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83286</v>
      </c>
      <c r="F72" s="30" t="n">
        <v>-210047</v>
      </c>
      <c r="G72" s="30" t="n">
        <v>-319623</v>
      </c>
      <c r="H72" s="30" t="n">
        <v>-412144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227799</v>
      </c>
      <c r="F73" s="30" t="n">
        <v>301534</v>
      </c>
      <c r="G73" s="30" t="n">
        <v>128870</v>
      </c>
      <c r="H73" s="30" t="n">
        <v>1573206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273093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311085</v>
      </c>
      <c r="F75" s="30" t="n">
        <v>91487</v>
      </c>
      <c r="G75" s="30" t="n">
        <v>-190753</v>
      </c>
      <c r="H75" s="30" t="n">
        <v>88796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311085</v>
      </c>
      <c r="F77" s="30" t="n">
        <v>91487</v>
      </c>
      <c r="G77" s="30" t="n">
        <v>-190753</v>
      </c>
      <c r="H77" s="30" t="n">
        <v>-190753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2472</v>
      </c>
      <c r="G80" s="30" t="n">
        <v>0</v>
      </c>
      <c r="H80" s="30" t="n">
        <v>23798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6422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311085</v>
      </c>
      <c r="F82" s="30" t="n">
        <v>82593</v>
      </c>
      <c r="G82" s="30" t="n">
        <v>-190753</v>
      </c>
      <c r="H82" s="30" t="n">
        <v>86417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311085</v>
      </c>
      <c r="F84" s="33" t="n">
        <v>82593</v>
      </c>
      <c r="G84" s="33" t="n">
        <v>-190753</v>
      </c>
      <c r="H84" s="33" t="n">
        <v>86417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735369</v>
      </c>
      <c r="F88" s="28" t="n">
        <v>1026998</v>
      </c>
      <c r="G88" s="28" t="n">
        <v>189294</v>
      </c>
      <c r="H88" s="28" t="n">
        <v>1071896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21839</v>
      </c>
      <c r="F89" s="30" t="n">
        <v>-124132</v>
      </c>
      <c r="G89" s="30" t="n">
        <v>1328658</v>
      </c>
      <c r="H89" s="30" t="n">
        <v>193415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112</v>
      </c>
      <c r="F90" s="30" t="n">
        <v>-167497</v>
      </c>
      <c r="G90" s="30" t="n">
        <v>-240954</v>
      </c>
      <c r="H90" s="30" t="n">
        <v>-726017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50000</v>
      </c>
      <c r="F91" s="30" t="n">
        <v>0</v>
      </c>
      <c r="G91" s="30" t="n">
        <v>-250000</v>
      </c>
      <c r="H91" s="30" t="n">
        <v>-35000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61418</v>
      </c>
      <c r="F92" s="33" t="n">
        <v>735369</v>
      </c>
      <c r="G92" s="33" t="n">
        <v>1026998</v>
      </c>
      <c r="H92" s="33" t="n">
        <v>189294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2.68278</v>
      </c>
      <c r="F96" s="12" t="n">
        <f aca="false">+F8*100/F10</f>
        <v>7.70394</v>
      </c>
      <c r="G96" s="12" t="n">
        <f aca="false">+G8*100/G10</f>
        <v>20.36506</v>
      </c>
      <c r="H96" s="12" t="n">
        <f aca="false">+H8*100/H10</f>
        <v>6.8929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62217</v>
      </c>
      <c r="F97" s="15" t="n">
        <f aca="false">+F84/F10</f>
        <v>0.0165186</v>
      </c>
      <c r="G97" s="15" t="n">
        <f aca="false">+G84/G10</f>
        <v>-0.0381506</v>
      </c>
      <c r="H97" s="15" t="n">
        <f aca="false">+H84/H10</f>
        <v>0.1728342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05</v>
      </c>
      <c r="G98" s="15" t="n">
        <f aca="false">+G55/G10</f>
        <v>0</v>
      </c>
      <c r="H98" s="15" t="n">
        <f aca="false">+H55/H10</f>
        <v>0.05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4271766</v>
      </c>
      <c r="F99" s="15" t="n">
        <f aca="false">+F59/F10</f>
        <v>1.5393936</v>
      </c>
      <c r="G99" s="15" t="n">
        <f aca="false">+G59/G10</f>
        <v>1.522875</v>
      </c>
      <c r="H99" s="15" t="n">
        <f aca="false">+H59/H10</f>
        <v>1.6110256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4.9128051818635</v>
      </c>
      <c r="F100" s="15" t="n">
        <f aca="false">+F11/F84</f>
        <v>115.627232332038</v>
      </c>
      <c r="G100" s="15" t="n">
        <f aca="false">+G11/G84</f>
        <v>-49.0162671098227</v>
      </c>
      <c r="H100" s="15" t="n">
        <f aca="false">+H11/H84</f>
        <v>16.2004973552688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2.61780104712042</v>
      </c>
      <c r="G101" s="15" t="n">
        <f aca="false">+G55*100/G11</f>
        <v>0</v>
      </c>
      <c r="H101" s="15" t="n">
        <f aca="false">+H55*100/H11</f>
        <v>1.78571428571429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302.689089874445</v>
      </c>
      <c r="G102" s="15" t="n">
        <f aca="false">+G55*100/G84</f>
        <v>-0</v>
      </c>
      <c r="H102" s="15" t="n">
        <f aca="false">+H55*100/H84</f>
        <v>28.92945956298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08606040766083</v>
      </c>
      <c r="F103" s="49" t="n">
        <f aca="false">+F11/F59</f>
        <v>1.24074830504687</v>
      </c>
      <c r="G103" s="49" t="n">
        <f aca="false">+G11/G59</f>
        <v>1.22794057292949</v>
      </c>
      <c r="H103" s="49" t="n">
        <f aca="false">+H11/H59</f>
        <v>1.73802328156672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9.0371469898829</v>
      </c>
      <c r="F105" s="55" t="n">
        <f aca="false">+F67*100/F65</f>
        <v>11.9184140291808</v>
      </c>
      <c r="G105" s="55" t="n">
        <f aca="false">+G67*100/G65</f>
        <v>13.8021612566933</v>
      </c>
      <c r="H105" s="55" t="n">
        <f aca="false">+H67*100/H65</f>
        <v>15.080002022168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21.0562332095349</v>
      </c>
      <c r="F106" s="56" t="n">
        <f aca="false">+F75*100/F65</f>
        <v>6.67315355321156</v>
      </c>
      <c r="G106" s="56" t="n">
        <f aca="false">+G75*100/G65</f>
        <v>-13.031552598823</v>
      </c>
      <c r="H106" s="56" t="n">
        <f aca="false">+H75*100/H65</f>
        <v>56.1132034932953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21.0562332095349</v>
      </c>
      <c r="F107" s="56" t="n">
        <f aca="false">+F82*100/F65</f>
        <v>6.02441627138721</v>
      </c>
      <c r="G107" s="56" t="n">
        <f aca="false">+G82*100/G65</f>
        <v>-13.031552598823</v>
      </c>
      <c r="H107" s="56" t="n">
        <f aca="false">+H82*100/H65</f>
        <v>54.60934241623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4.1556142169736</v>
      </c>
      <c r="F108" s="56" t="n">
        <f aca="false">(F82+F76)*100/F30</f>
        <v>0.999034144825054</v>
      </c>
      <c r="G108" s="56" t="n">
        <f aca="false">(G82+G76)*100/G30</f>
        <v>-2.36662171706964</v>
      </c>
      <c r="H108" s="56" t="n">
        <f aca="false">(H82+H76)*100/H30</f>
        <v>9.8390764028441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4.35944647635058</v>
      </c>
      <c r="F109" s="57" t="n">
        <f aca="false">+F84*100/F59</f>
        <v>1.07305889799724</v>
      </c>
      <c r="G109" s="57" t="n">
        <f aca="false">+G84*100/G59</f>
        <v>-2.50516949848149</v>
      </c>
      <c r="H109" s="57" t="n">
        <f aca="false">+H84*100/H59</f>
        <v>10.728209408962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.67564541697541</v>
      </c>
      <c r="F111" s="12" t="n">
        <f aca="false">+F43*100/F30</f>
        <v>6.89847997256657</v>
      </c>
      <c r="G111" s="12" t="n">
        <f aca="false">+G43*100/G30</f>
        <v>5.53047534291902</v>
      </c>
      <c r="H111" s="12" t="n">
        <f aca="false">+H43*100/H30</f>
        <v>8.28780435042497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5.3243545830246</v>
      </c>
      <c r="F112" s="15" t="n">
        <f aca="false">+F59*100/F30</f>
        <v>93.1015200274334</v>
      </c>
      <c r="G112" s="15" t="n">
        <f aca="false">+G59*100/G30</f>
        <v>94.469524657081</v>
      </c>
      <c r="H112" s="15" t="n">
        <f aca="false">+H59*100/H30</f>
        <v>91.71219564957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197357911817381</v>
      </c>
      <c r="F115" s="12" t="n">
        <f aca="false">+F65/F30</f>
        <v>0.165830862248005</v>
      </c>
      <c r="G115" s="12" t="n">
        <f aca="false">+G65/G30</f>
        <v>0.181607041764416</v>
      </c>
      <c r="H115" s="12" t="n">
        <f aca="false">+H65/H30</f>
        <v>0.180172035910077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679961671064277</v>
      </c>
      <c r="F116" s="15" t="n">
        <f aca="false">+F65/F28</f>
        <v>0.564318199873304</v>
      </c>
      <c r="G116" s="15" t="n">
        <f aca="false">+G65/G28</f>
        <v>0.580815884390587</v>
      </c>
      <c r="H116" s="15" t="n">
        <f aca="false">+H65/H28</f>
        <v>0.630148081573686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0.543032163993103</v>
      </c>
      <c r="F117" s="49" t="n">
        <f aca="false">+F65/F120</f>
        <v>0.455869350600207</v>
      </c>
      <c r="G117" s="49" t="n">
        <f aca="false">+G65/G120</f>
        <v>0.511137610802562</v>
      </c>
      <c r="H117" s="49" t="n">
        <f aca="false">+H65/H120</f>
        <v>0.463265688490228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8.77297765232248</v>
      </c>
      <c r="F119" s="62" t="n">
        <f aca="false">+F23/F39</f>
        <v>6.2731673788437</v>
      </c>
      <c r="G119" s="62" t="n">
        <f aca="false">+G23/G39</f>
        <v>7.42439721466965</v>
      </c>
      <c r="H119" s="62" t="n">
        <f aca="false">+H23/H39</f>
        <v>5.69264564060435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2720651</v>
      </c>
      <c r="F120" s="33" t="n">
        <f aca="false">+F23-F39</f>
        <v>3007377</v>
      </c>
      <c r="G120" s="33" t="n">
        <f aca="false">+G23-G39</f>
        <v>2863765</v>
      </c>
      <c r="H120" s="33" t="n">
        <f aca="false">+H23-H39</f>
        <v>3415880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12:22Z</dcterms:modified>
  <cp:revision>0</cp:revision>
  <dc:subject/>
  <dc:title/>
</cp:coreProperties>
</file>